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77638733"/>
        <c:axId val="2899137"/>
      </c:barChart>
      <c:catAx>
        <c:axId val="7763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37"/>
        <c:crossesAt val="0"/>
        <c:auto val="1"/>
        <c:lblAlgn val="ctr"/>
        <c:lblOffset val="100"/>
        <c:noMultiLvlLbl val="0"/>
      </c:catAx>
      <c:valAx>
        <c:axId val="28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25446927"/>
        <c:axId val="45463751"/>
      </c:barChart>
      <c:catAx>
        <c:axId val="2544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751"/>
        <c:crossesAt val="0"/>
        <c:auto val="1"/>
        <c:lblAlgn val="ctr"/>
        <c:lblOffset val="100"/>
        <c:noMultiLvlLbl val="0"/>
      </c:catAx>
      <c:valAx>
        <c:axId val="4546375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9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25162834"/>
        <c:axId val="70542499"/>
      </c:barChart>
      <c:catAx>
        <c:axId val="251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499"/>
        <c:crossesAt val="0"/>
        <c:auto val="1"/>
        <c:lblAlgn val="ctr"/>
        <c:lblOffset val="100"/>
        <c:noMultiLvlLbl val="0"/>
      </c:catAx>
      <c:valAx>
        <c:axId val="705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2987317"/>
        <c:axId val="73826435"/>
      </c:barChart>
      <c:catAx>
        <c:axId val="298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435"/>
        <c:crossesAt val="0"/>
        <c:auto val="1"/>
        <c:lblAlgn val="ctr"/>
        <c:lblOffset val="100"/>
        <c:noMultiLvlLbl val="0"/>
      </c:catAx>
      <c:valAx>
        <c:axId val="738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17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